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6348259"/>
        <c:axId val="512839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9969152"/>
        <c:axId val="6269128"/>
      </c:scatterChart>
      <c:valAx>
        <c:axId val="5634825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283970"/>
        <c:crossesAt val="0"/>
        <c:crossBetween val="midCat"/>
      </c:valAx>
      <c:valAx>
        <c:axId val="512839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348259"/>
        <c:crossesAt val="0"/>
        <c:crossBetween val="midCat"/>
      </c:valAx>
      <c:valAx>
        <c:axId val="799691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9128"/>
        <c:crossBetween val="midCat"/>
      </c:valAx>
      <c:valAx>
        <c:axId val="626912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9691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