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9617875"/>
        <c:axId val="8205945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935457"/>
        <c:axId val="24445974"/>
      </c:scatterChart>
      <c:valAx>
        <c:axId val="996178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2059458"/>
        <c:crossesAt val="0"/>
        <c:crossBetween val="midCat"/>
      </c:valAx>
      <c:valAx>
        <c:axId val="8205945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9617875"/>
        <c:crossesAt val="0"/>
        <c:crossBetween val="midCat"/>
      </c:valAx>
      <c:valAx>
        <c:axId val="4193545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445974"/>
        <c:crossBetween val="midCat"/>
      </c:valAx>
      <c:valAx>
        <c:axId val="244459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93545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8718263"/>
        <c:axId val="726466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980923"/>
        <c:axId val="46170217"/>
      </c:scatterChart>
      <c:valAx>
        <c:axId val="987182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2646669"/>
        <c:crossesAt val="0"/>
        <c:crossBetween val="midCat"/>
      </c:valAx>
      <c:valAx>
        <c:axId val="726466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8718263"/>
        <c:crossesAt val="0"/>
        <c:crossBetween val="midCat"/>
      </c:valAx>
      <c:valAx>
        <c:axId val="959809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170217"/>
        <c:crossBetween val="midCat"/>
      </c:valAx>
      <c:valAx>
        <c:axId val="461702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9809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