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2512766"/>
        <c:axId val="41162884"/>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0027111"/>
        <c:axId val="21407523"/>
      </c:scatterChart>
      <c:valAx>
        <c:axId val="2512766"/>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1162884"/>
        <c:crossesAt val="0"/>
        <c:crossBetween val="midCat"/>
      </c:valAx>
      <c:valAx>
        <c:axId val="41162884"/>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2512766"/>
        <c:crossesAt val="0"/>
        <c:crossBetween val="midCat"/>
      </c:valAx>
      <c:valAx>
        <c:axId val="3002711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1407523"/>
        <c:crossBetween val="midCat"/>
      </c:valAx>
      <c:valAx>
        <c:axId val="21407523"/>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002711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92064434"/>
        <c:axId val="18382139"/>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9342317"/>
        <c:axId val="80450057"/>
      </c:scatterChart>
      <c:valAx>
        <c:axId val="92064434"/>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18382139"/>
        <c:crossesAt val="0"/>
        <c:crossBetween val="midCat"/>
      </c:valAx>
      <c:valAx>
        <c:axId val="18382139"/>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92064434"/>
        <c:crossesAt val="0"/>
        <c:crossBetween val="midCat"/>
      </c:valAx>
      <c:valAx>
        <c:axId val="4934231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0450057"/>
        <c:crossBetween val="midCat"/>
      </c:valAx>
      <c:valAx>
        <c:axId val="80450057"/>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9342317"/>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