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9716842"/>
        <c:axId val="3402846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9724947"/>
        <c:axId val="77755997"/>
      </c:scatterChart>
      <c:valAx>
        <c:axId val="6971684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028468"/>
        <c:crossesAt val="0"/>
        <c:crossBetween val="midCat"/>
      </c:valAx>
      <c:valAx>
        <c:axId val="3402846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716842"/>
        <c:crossesAt val="0"/>
        <c:crossBetween val="midCat"/>
      </c:valAx>
      <c:valAx>
        <c:axId val="997249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55997"/>
        <c:crossBetween val="midCat"/>
      </c:valAx>
      <c:valAx>
        <c:axId val="7775599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7249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