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281404"/>
        <c:axId val="9340761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7645500"/>
        <c:axId val="59875069"/>
      </c:scatterChart>
      <c:valAx>
        <c:axId val="828140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3407616"/>
        <c:crossesAt val="0"/>
        <c:crossBetween val="midCat"/>
      </c:valAx>
      <c:valAx>
        <c:axId val="9340761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281404"/>
        <c:crossesAt val="0"/>
        <c:crossBetween val="midCat"/>
      </c:valAx>
      <c:valAx>
        <c:axId val="5764550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9875069"/>
        <c:crossBetween val="midCat"/>
      </c:valAx>
      <c:valAx>
        <c:axId val="5987506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764550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7215001"/>
        <c:axId val="525541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0696057"/>
        <c:axId val="72123981"/>
      </c:scatterChart>
      <c:valAx>
        <c:axId val="7721500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255412"/>
        <c:crossesAt val="0"/>
        <c:crossBetween val="midCat"/>
      </c:valAx>
      <c:valAx>
        <c:axId val="525541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7215001"/>
        <c:crossesAt val="0"/>
        <c:crossBetween val="midCat"/>
      </c:valAx>
      <c:valAx>
        <c:axId val="6069605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123981"/>
        <c:crossBetween val="midCat"/>
      </c:valAx>
      <c:valAx>
        <c:axId val="7212398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069605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