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842772"/>
        <c:axId val="120016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652330"/>
        <c:axId val="23105404"/>
      </c:scatterChart>
      <c:valAx>
        <c:axId val="718427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001650"/>
        <c:crossesAt val="0"/>
        <c:crossBetween val="midCat"/>
      </c:valAx>
      <c:valAx>
        <c:axId val="120016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842772"/>
        <c:crossesAt val="0"/>
        <c:crossBetween val="midCat"/>
      </c:valAx>
      <c:valAx>
        <c:axId val="136523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05404"/>
        <c:crossBetween val="midCat"/>
      </c:valAx>
      <c:valAx>
        <c:axId val="231054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6523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