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80930"/>
        <c:axId val="805925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69385"/>
        <c:axId val="89257473"/>
      </c:scatterChart>
      <c:valAx>
        <c:axId val="84809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592578"/>
        <c:crossesAt val="0"/>
        <c:crossBetween val="midCat"/>
      </c:valAx>
      <c:valAx>
        <c:axId val="805925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80930"/>
        <c:crossesAt val="0"/>
        <c:crossBetween val="midCat"/>
      </c:valAx>
      <c:valAx>
        <c:axId val="19693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57473"/>
        <c:crossBetween val="midCat"/>
      </c:valAx>
      <c:valAx>
        <c:axId val="892574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693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