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45842"/>
        <c:axId val="809558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769742"/>
        <c:axId val="47779870"/>
      </c:scatterChart>
      <c:valAx>
        <c:axId val="95458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955840"/>
        <c:crossesAt val="0"/>
        <c:crossBetween val="midCat"/>
      </c:valAx>
      <c:valAx>
        <c:axId val="809558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45842"/>
        <c:crossesAt val="0"/>
        <c:crossBetween val="midCat"/>
      </c:valAx>
      <c:valAx>
        <c:axId val="457697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79870"/>
        <c:crossBetween val="midCat"/>
      </c:valAx>
      <c:valAx>
        <c:axId val="477798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7697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464718"/>
        <c:axId val="520504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40694"/>
        <c:axId val="64103920"/>
      </c:scatterChart>
      <c:valAx>
        <c:axId val="264647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050498"/>
        <c:crossesAt val="0"/>
        <c:crossBetween val="midCat"/>
      </c:valAx>
      <c:valAx>
        <c:axId val="520504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464718"/>
        <c:crossesAt val="0"/>
        <c:crossBetween val="midCat"/>
      </c:valAx>
      <c:valAx>
        <c:axId val="34406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103920"/>
        <c:crossBetween val="midCat"/>
      </c:valAx>
      <c:valAx>
        <c:axId val="641039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406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