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071050"/>
        <c:axId val="60332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5602784"/>
        <c:axId val="5584349"/>
      </c:scatterChart>
      <c:valAx>
        <c:axId val="430710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33276"/>
        <c:crossesAt val="0"/>
        <c:crossBetween val="midCat"/>
      </c:valAx>
      <c:valAx>
        <c:axId val="60332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071050"/>
        <c:crossesAt val="0"/>
        <c:crossBetween val="midCat"/>
      </c:valAx>
      <c:valAx>
        <c:axId val="156027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84349"/>
        <c:crossBetween val="midCat"/>
      </c:valAx>
      <c:valAx>
        <c:axId val="55843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560278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390062"/>
        <c:axId val="156183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562833"/>
        <c:axId val="22297516"/>
      </c:scatterChart>
      <c:valAx>
        <c:axId val="383900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618365"/>
        <c:crossesAt val="0"/>
        <c:crossBetween val="midCat"/>
      </c:valAx>
      <c:valAx>
        <c:axId val="156183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390062"/>
        <c:crossesAt val="0"/>
        <c:crossBetween val="midCat"/>
      </c:valAx>
      <c:valAx>
        <c:axId val="735628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297516"/>
        <c:crossBetween val="midCat"/>
      </c:valAx>
      <c:valAx>
        <c:axId val="222975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5628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