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76613754"/>
        <c:axId val="62741880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47397262"/>
        <c:axId val="83762948"/>
      </c:scatterChart>
      <c:valAx>
        <c:axId val="76613754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2741880"/>
        <c:crossesAt val="0"/>
        <c:crossBetween val="midCat"/>
      </c:valAx>
      <c:valAx>
        <c:axId val="62741880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76613754"/>
        <c:crossesAt val="0"/>
        <c:crossBetween val="midCat"/>
      </c:valAx>
      <c:valAx>
        <c:axId val="4739726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762948"/>
        <c:crossBetween val="midCat"/>
      </c:valAx>
      <c:valAx>
        <c:axId val="83762948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47397262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