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043132"/>
        <c:axId val="388370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497238"/>
        <c:axId val="21123514"/>
      </c:scatterChart>
      <c:valAx>
        <c:axId val="710431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837023"/>
        <c:crossesAt val="0"/>
        <c:crossBetween val="midCat"/>
      </c:valAx>
      <c:valAx>
        <c:axId val="388370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043132"/>
        <c:crossesAt val="0"/>
        <c:crossBetween val="midCat"/>
      </c:valAx>
      <c:valAx>
        <c:axId val="524972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123514"/>
        <c:crossBetween val="midCat"/>
      </c:valAx>
      <c:valAx>
        <c:axId val="211235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4972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926061"/>
        <c:axId val="956299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918190"/>
        <c:axId val="7639760"/>
      </c:scatterChart>
      <c:valAx>
        <c:axId val="929260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629905"/>
        <c:crossesAt val="0"/>
        <c:crossBetween val="midCat"/>
      </c:valAx>
      <c:valAx>
        <c:axId val="956299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926061"/>
        <c:crossesAt val="0"/>
        <c:crossBetween val="midCat"/>
      </c:valAx>
      <c:valAx>
        <c:axId val="749181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39760"/>
        <c:crossBetween val="midCat"/>
      </c:valAx>
      <c:valAx>
        <c:axId val="76397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9181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