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240332"/>
        <c:axId val="173741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723235"/>
        <c:axId val="57432586"/>
      </c:scatterChart>
      <c:valAx>
        <c:axId val="942403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374141"/>
        <c:crossesAt val="0"/>
        <c:crossBetween val="midCat"/>
      </c:valAx>
      <c:valAx>
        <c:axId val="173741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240332"/>
        <c:crossesAt val="0"/>
        <c:crossBetween val="midCat"/>
      </c:valAx>
      <c:valAx>
        <c:axId val="417232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32586"/>
        <c:crossBetween val="midCat"/>
      </c:valAx>
      <c:valAx>
        <c:axId val="574325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7232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