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5863589"/>
        <c:axId val="2092222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2275013"/>
        <c:axId val="42682801"/>
      </c:scatterChart>
      <c:valAx>
        <c:axId val="8586358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0922227"/>
        <c:crossesAt val="0"/>
        <c:crossBetween val="midCat"/>
      </c:valAx>
      <c:valAx>
        <c:axId val="2092222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5863589"/>
        <c:crossesAt val="0"/>
        <c:crossBetween val="midCat"/>
      </c:valAx>
      <c:valAx>
        <c:axId val="822750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682801"/>
        <c:crossBetween val="midCat"/>
      </c:valAx>
      <c:valAx>
        <c:axId val="4268280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227501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