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1208369"/>
        <c:axId val="4170707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7817165"/>
        <c:axId val="2638304"/>
      </c:scatterChart>
      <c:valAx>
        <c:axId val="4120836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1707078"/>
        <c:crossesAt val="0"/>
        <c:crossBetween val="midCat"/>
      </c:valAx>
      <c:valAx>
        <c:axId val="4170707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1208369"/>
        <c:crossesAt val="0"/>
        <c:crossBetween val="midCat"/>
      </c:valAx>
      <c:valAx>
        <c:axId val="6781716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638304"/>
        <c:crossBetween val="midCat"/>
      </c:valAx>
      <c:valAx>
        <c:axId val="263830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781716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7092055"/>
        <c:axId val="1228770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2918929"/>
        <c:axId val="58733887"/>
      </c:scatterChart>
      <c:valAx>
        <c:axId val="7709205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2287708"/>
        <c:crossesAt val="0"/>
        <c:crossBetween val="midCat"/>
      </c:valAx>
      <c:valAx>
        <c:axId val="1228770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7092055"/>
        <c:crossesAt val="0"/>
        <c:crossBetween val="midCat"/>
      </c:valAx>
      <c:valAx>
        <c:axId val="329189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733887"/>
        <c:crossBetween val="midCat"/>
      </c:valAx>
      <c:valAx>
        <c:axId val="5873388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291892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