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9550377"/>
        <c:axId val="5313440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5472592"/>
        <c:axId val="18551090"/>
      </c:scatterChart>
      <c:valAx>
        <c:axId val="2955037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134408"/>
        <c:crossesAt val="0"/>
        <c:crossBetween val="midCat"/>
      </c:valAx>
      <c:valAx>
        <c:axId val="5313440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550377"/>
        <c:crossesAt val="0"/>
        <c:crossBetween val="midCat"/>
      </c:valAx>
      <c:valAx>
        <c:axId val="754725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51090"/>
        <c:crossBetween val="midCat"/>
      </c:valAx>
      <c:valAx>
        <c:axId val="1855109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4725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