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37193986"/>
        <c:axId val="10721141"/>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9648802"/>
        <c:axId val="15756575"/>
      </c:scatterChart>
      <c:valAx>
        <c:axId val="37193986"/>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10721141"/>
        <c:crossesAt val="0"/>
        <c:crossBetween val="midCat"/>
      </c:valAx>
      <c:valAx>
        <c:axId val="10721141"/>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7193986"/>
        <c:crossesAt val="0"/>
        <c:crossBetween val="midCat"/>
      </c:valAx>
      <c:valAx>
        <c:axId val="964880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5756575"/>
        <c:crossBetween val="midCat"/>
      </c:valAx>
      <c:valAx>
        <c:axId val="15756575"/>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9648802"/>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21060010"/>
        <c:axId val="15643170"/>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79828913"/>
        <c:axId val="59776431"/>
      </c:scatterChart>
      <c:valAx>
        <c:axId val="21060010"/>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15643170"/>
        <c:crossesAt val="0"/>
        <c:crossBetween val="midCat"/>
      </c:valAx>
      <c:valAx>
        <c:axId val="15643170"/>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21060010"/>
        <c:crossesAt val="0"/>
        <c:crossBetween val="midCat"/>
      </c:valAx>
      <c:valAx>
        <c:axId val="7982891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9776431"/>
        <c:crossBetween val="midCat"/>
      </c:valAx>
      <c:valAx>
        <c:axId val="59776431"/>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79828913"/>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