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31083"/>
        <c:axId val="949301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164282"/>
        <c:axId val="32608583"/>
      </c:scatterChart>
      <c:valAx>
        <c:axId val="96310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930125"/>
        <c:crossesAt val="0"/>
        <c:crossBetween val="midCat"/>
      </c:valAx>
      <c:valAx>
        <c:axId val="949301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31083"/>
        <c:crossesAt val="0"/>
        <c:crossBetween val="midCat"/>
      </c:valAx>
      <c:valAx>
        <c:axId val="22164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08583"/>
        <c:crossBetween val="midCat"/>
      </c:valAx>
      <c:valAx>
        <c:axId val="326085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1642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