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433423"/>
        <c:axId val="499550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095062"/>
        <c:axId val="18077140"/>
      </c:scatterChart>
      <c:valAx>
        <c:axId val="974334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955052"/>
        <c:crossesAt val="0"/>
        <c:crossBetween val="midCat"/>
      </c:valAx>
      <c:valAx>
        <c:axId val="499550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433423"/>
        <c:crossesAt val="0"/>
        <c:crossBetween val="midCat"/>
      </c:valAx>
      <c:valAx>
        <c:axId val="530950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077140"/>
        <c:crossBetween val="midCat"/>
      </c:valAx>
      <c:valAx>
        <c:axId val="180771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0950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517801"/>
        <c:axId val="793865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532868"/>
        <c:axId val="88816536"/>
      </c:scatterChart>
      <c:valAx>
        <c:axId val="635178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386562"/>
        <c:crossesAt val="0"/>
        <c:crossBetween val="midCat"/>
      </c:valAx>
      <c:valAx>
        <c:axId val="793865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517801"/>
        <c:crossesAt val="0"/>
        <c:crossBetween val="midCat"/>
      </c:valAx>
      <c:valAx>
        <c:axId val="435328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16536"/>
        <c:crossBetween val="midCat"/>
      </c:valAx>
      <c:valAx>
        <c:axId val="888165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5328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