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3449414"/>
        <c:axId val="2677082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7527096"/>
        <c:axId val="28743909"/>
      </c:scatterChart>
      <c:valAx>
        <c:axId val="534494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770820"/>
        <c:crossesAt val="0"/>
        <c:crossBetween val="midCat"/>
      </c:valAx>
      <c:valAx>
        <c:axId val="2677082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449414"/>
        <c:crossesAt val="0"/>
        <c:crossBetween val="midCat"/>
      </c:valAx>
      <c:valAx>
        <c:axId val="57527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43909"/>
        <c:crossBetween val="midCat"/>
      </c:valAx>
      <c:valAx>
        <c:axId val="2874390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75270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