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6775584"/>
        <c:axId val="3363220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5996195"/>
        <c:axId val="90138588"/>
      </c:scatterChart>
      <c:valAx>
        <c:axId val="4677558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3632203"/>
        <c:crossesAt val="0"/>
        <c:crossBetween val="midCat"/>
      </c:valAx>
      <c:valAx>
        <c:axId val="3363220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6775584"/>
        <c:crossesAt val="0"/>
        <c:crossBetween val="midCat"/>
      </c:valAx>
      <c:valAx>
        <c:axId val="659961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138588"/>
        <c:crossBetween val="midCat"/>
      </c:valAx>
      <c:valAx>
        <c:axId val="9013858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599619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909957"/>
        <c:axId val="65500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5184355"/>
        <c:axId val="29416920"/>
      </c:scatterChart>
      <c:valAx>
        <c:axId val="3990995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550065"/>
        <c:crossesAt val="0"/>
        <c:crossBetween val="midCat"/>
      </c:valAx>
      <c:valAx>
        <c:axId val="65500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909957"/>
        <c:crossesAt val="0"/>
        <c:crossBetween val="midCat"/>
      </c:valAx>
      <c:valAx>
        <c:axId val="451843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416920"/>
        <c:crossBetween val="midCat"/>
      </c:valAx>
      <c:valAx>
        <c:axId val="2941692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518435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