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9751972"/>
        <c:axId val="9903468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380752"/>
        <c:axId val="32303289"/>
      </c:scatterChart>
      <c:valAx>
        <c:axId val="497519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34680"/>
        <c:crossesAt val="0"/>
        <c:crossBetween val="midCat"/>
      </c:valAx>
      <c:valAx>
        <c:axId val="9903468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51972"/>
        <c:crossesAt val="0"/>
        <c:crossBetween val="midCat"/>
      </c:valAx>
      <c:valAx>
        <c:axId val="50380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03289"/>
        <c:crossBetween val="midCat"/>
      </c:valAx>
      <c:valAx>
        <c:axId val="323032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807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