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104204"/>
        <c:axId val="1161579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770027"/>
        <c:axId val="34138646"/>
      </c:scatterChart>
      <c:valAx>
        <c:axId val="2110420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1615793"/>
        <c:crossesAt val="0"/>
        <c:crossBetween val="midCat"/>
      </c:valAx>
      <c:valAx>
        <c:axId val="1161579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104204"/>
        <c:crossesAt val="0"/>
        <c:crossBetween val="midCat"/>
      </c:valAx>
      <c:valAx>
        <c:axId val="417700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138646"/>
        <c:crossBetween val="midCat"/>
      </c:valAx>
      <c:valAx>
        <c:axId val="341386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7700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3846111"/>
        <c:axId val="759913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6490767"/>
        <c:axId val="93700062"/>
      </c:scatterChart>
      <c:valAx>
        <c:axId val="638461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991398"/>
        <c:crossesAt val="0"/>
        <c:crossBetween val="midCat"/>
      </c:valAx>
      <c:valAx>
        <c:axId val="759913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3846111"/>
        <c:crossesAt val="0"/>
        <c:crossBetween val="midCat"/>
      </c:valAx>
      <c:valAx>
        <c:axId val="2649076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3700062"/>
        <c:crossBetween val="midCat"/>
      </c:valAx>
      <c:valAx>
        <c:axId val="937000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649076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