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390858"/>
        <c:axId val="593169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598708"/>
        <c:axId val="42596273"/>
      </c:scatterChart>
      <c:valAx>
        <c:axId val="823908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16995"/>
        <c:crossesAt val="0"/>
        <c:crossBetween val="midCat"/>
      </c:valAx>
      <c:valAx>
        <c:axId val="593169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90858"/>
        <c:crossesAt val="0"/>
        <c:crossBetween val="midCat"/>
      </c:valAx>
      <c:valAx>
        <c:axId val="40598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6273"/>
        <c:crossBetween val="midCat"/>
      </c:valAx>
      <c:valAx>
        <c:axId val="425962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987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