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71766651"/>
        <c:axId val="7951703"/>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17341536"/>
        <c:axId val="99302085"/>
      </c:scatterChart>
      <c:valAx>
        <c:axId val="71766651"/>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7951703"/>
        <c:crossesAt val="0"/>
        <c:crossBetween val="midCat"/>
      </c:valAx>
      <c:valAx>
        <c:axId val="7951703"/>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71766651"/>
        <c:crossesAt val="0"/>
        <c:crossBetween val="midCat"/>
      </c:valAx>
      <c:valAx>
        <c:axId val="17341536"/>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99302085"/>
        <c:crossBetween val="midCat"/>
      </c:valAx>
      <c:valAx>
        <c:axId val="99302085"/>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17341536"/>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84170847"/>
        <c:axId val="28199420"/>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20064820"/>
        <c:axId val="94837830"/>
      </c:scatterChart>
      <c:valAx>
        <c:axId val="84170847"/>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28199420"/>
        <c:crossesAt val="0"/>
        <c:crossBetween val="midCat"/>
      </c:valAx>
      <c:valAx>
        <c:axId val="28199420"/>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84170847"/>
        <c:crossesAt val="0"/>
        <c:crossBetween val="midCat"/>
      </c:valAx>
      <c:valAx>
        <c:axId val="20064820"/>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94837830"/>
        <c:crossBetween val="midCat"/>
      </c:valAx>
      <c:valAx>
        <c:axId val="94837830"/>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20064820"/>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